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63989256"/>
        <c:axId val="75528862"/>
      </c:scatterChart>
      <c:valAx>
        <c:axId val="63989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862"/>
        <c:crossesAt val="0"/>
        <c:crossBetween val="midCat"/>
      </c:valAx>
      <c:valAx>
        <c:axId val="755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11551094"/>
        <c:axId val="20030296"/>
      </c:scatterChart>
      <c:valAx>
        <c:axId val="1155109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296"/>
        <c:crossesAt val="0"/>
        <c:crossBetween val="midCat"/>
      </c:valAx>
      <c:valAx>
        <c:axId val="200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69108636"/>
        <c:axId val="73550266"/>
      </c:scatterChart>
      <c:valAx>
        <c:axId val="6910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266"/>
        <c:crossesAt val="0"/>
        <c:crossBetween val="midCat"/>
      </c:valAx>
      <c:valAx>
        <c:axId val="735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66473886"/>
        <c:axId val="87654243"/>
      </c:scatterChart>
      <c:valAx>
        <c:axId val="6647388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243"/>
        <c:crossesAt val="0"/>
        <c:crossBetween val="midCat"/>
      </c:valAx>
      <c:valAx>
        <c:axId val="876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94788105"/>
        <c:axId val="36494838"/>
        <c:axId val="60503030"/>
      </c:bar3DChart>
      <c:catAx>
        <c:axId val="94788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838"/>
        <c:crossesAt val="0"/>
        <c:auto val="1"/>
        <c:lblAlgn val="ctr"/>
        <c:lblOffset val="100"/>
        <c:noMultiLvlLbl val="0"/>
      </c:catAx>
      <c:valAx>
        <c:axId val="364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105"/>
        <c:crossesAt val="1"/>
        <c:crossBetween val="midCat"/>
      </c:valAx>
      <c:serAx>
        <c:axId val="60503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83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61979375"/>
        <c:axId val="22829336"/>
      </c:areaChart>
      <c:catAx>
        <c:axId val="61979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336"/>
        <c:crossesAt val="0"/>
        <c:auto val="1"/>
        <c:lblAlgn val="ctr"/>
        <c:lblOffset val="100"/>
        <c:noMultiLvlLbl val="0"/>
      </c:catAx>
      <c:valAx>
        <c:axId val="228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4637934"/>
        <c:axId val="12676712"/>
      </c:scatterChart>
      <c:valAx>
        <c:axId val="463793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712"/>
        <c:crossesAt val="0"/>
        <c:crossBetween val="midCat"/>
      </c:valAx>
      <c:valAx>
        <c:axId val="126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41473179"/>
        <c:axId val="31300174"/>
      </c:scatterChart>
      <c:valAx>
        <c:axId val="4147317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174"/>
        <c:crossesAt val="0"/>
        <c:crossBetween val="midCat"/>
      </c:valAx>
      <c:valAx>
        <c:axId val="313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23054996"/>
        <c:axId val="47588640"/>
      </c:scatterChart>
      <c:valAx>
        <c:axId val="2305499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40"/>
        <c:crossesAt val="0"/>
        <c:crossBetween val="midCat"/>
      </c:valAx>
      <c:valAx>
        <c:axId val="475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2002449"/>
        <c:axId val="93852350"/>
      </c:scatterChart>
      <c:valAx>
        <c:axId val="200244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350"/>
        <c:crossesAt val="0"/>
        <c:crossBetween val="midCat"/>
      </c:valAx>
      <c:valAx>
        <c:axId val="938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